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67744745"/>
        <c:axId val="17419286"/>
      </c:scatterChart>
      <c:valAx>
        <c:axId val="67744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286"/>
        <c:crossesAt val="0"/>
        <c:crossBetween val="midCat"/>
        <c:majorUnit val="10"/>
      </c:valAx>
      <c:valAx>
        <c:axId val="17419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96524508"/>
        <c:axId val="7590549"/>
      </c:scatterChart>
      <c:valAx>
        <c:axId val="96524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49"/>
        <c:crossesAt val="0"/>
        <c:crossBetween val="midCat"/>
        <c:majorUnit val="10"/>
      </c:valAx>
      <c:valAx>
        <c:axId val="7590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37808760"/>
        <c:axId val="24263145"/>
      </c:scatterChart>
      <c:valAx>
        <c:axId val="37808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145"/>
        <c:crossesAt val="0"/>
        <c:crossBetween val="midCat"/>
        <c:majorUnit val="10"/>
      </c:valAx>
      <c:valAx>
        <c:axId val="24263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94632205"/>
        <c:axId val="46178111"/>
      </c:scatterChart>
      <c:valAx>
        <c:axId val="94632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111"/>
        <c:crossesAt val="0"/>
        <c:crossBetween val="midCat"/>
        <c:majorUnit val="10"/>
      </c:valAx>
      <c:valAx>
        <c:axId val="46178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33211941"/>
        <c:axId val="74139145"/>
      </c:scatterChart>
      <c:valAx>
        <c:axId val="33211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145"/>
        <c:crossesAt val="0"/>
        <c:crossBetween val="midCat"/>
        <c:majorUnit val="10"/>
      </c:valAx>
      <c:valAx>
        <c:axId val="74139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8245632"/>
        <c:axId val="1527769"/>
      </c:scatterChart>
      <c:valAx>
        <c:axId val="8245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69"/>
        <c:crossesAt val="0"/>
        <c:crossBetween val="midCat"/>
      </c:valAx>
      <c:valAx>
        <c:axId val="1527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61637114"/>
        <c:axId val="15027244"/>
      </c:scatterChart>
      <c:valAx>
        <c:axId val="61637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244"/>
        <c:crossesAt val="0"/>
        <c:crossBetween val="midCat"/>
      </c:valAx>
      <c:valAx>
        <c:axId val="15027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51898754"/>
        <c:axId val="40043619"/>
      </c:scatterChart>
      <c:valAx>
        <c:axId val="51898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619"/>
        <c:crossesAt val="0"/>
        <c:crossBetween val="midCat"/>
      </c:valAx>
      <c:valAx>
        <c:axId val="40043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36149400"/>
        <c:axId val="313448"/>
      </c:scatterChart>
      <c:valAx>
        <c:axId val="36149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8"/>
        <c:crossesAt val="0"/>
        <c:crossBetween val="midCat"/>
      </c:valAx>
      <c:valAx>
        <c:axId val="313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47447522"/>
        <c:axId val="17355824"/>
      </c:scatterChart>
      <c:valAx>
        <c:axId val="47447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824"/>
        <c:crossesAt val="0"/>
        <c:crossBetween val="midCat"/>
      </c:valAx>
      <c:valAx>
        <c:axId val="17355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24579812"/>
        <c:axId val="54374666"/>
      </c:scatterChart>
      <c:valAx>
        <c:axId val="24579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666"/>
        <c:crossesAt val="0"/>
        <c:crossBetween val="midCat"/>
      </c:valAx>
      <c:valAx>
        <c:axId val="54374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79259357"/>
        <c:axId val="21098964"/>
      </c:scatterChart>
      <c:valAx>
        <c:axId val="79259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964"/>
        <c:crossesAt val="0"/>
        <c:crossBetween val="midCat"/>
        <c:majorUnit val="10"/>
      </c:valAx>
      <c:valAx>
        <c:axId val="21098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9620274"/>
        <c:axId val="21360016"/>
      </c:scatterChart>
      <c:valAx>
        <c:axId val="9620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016"/>
        <c:crossesAt val="0"/>
        <c:crossBetween val="midCat"/>
      </c:valAx>
      <c:valAx>
        <c:axId val="21360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39327131"/>
        <c:axId val="34348959"/>
      </c:scatterChart>
      <c:valAx>
        <c:axId val="39327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959"/>
        <c:crossesAt val="0"/>
        <c:crossBetween val="midCat"/>
      </c:valAx>
      <c:valAx>
        <c:axId val="3434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34586853"/>
        <c:axId val="19621114"/>
      </c:scatterChart>
      <c:valAx>
        <c:axId val="34586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114"/>
        <c:crossesAt val="0"/>
        <c:crossBetween val="midCat"/>
      </c:valAx>
      <c:valAx>
        <c:axId val="19621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46815930"/>
        <c:axId val="69818158"/>
      </c:scatterChart>
      <c:valAx>
        <c:axId val="46815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158"/>
        <c:crossesAt val="0"/>
        <c:crossBetween val="midCat"/>
      </c:valAx>
      <c:valAx>
        <c:axId val="69818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9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45863572"/>
        <c:axId val="39669755"/>
      </c:scatterChart>
      <c:valAx>
        <c:axId val="45863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755"/>
        <c:crossesAt val="0"/>
        <c:crossBetween val="midCat"/>
      </c:valAx>
      <c:valAx>
        <c:axId val="39669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95049142"/>
        <c:axId val="64412445"/>
      </c:scatterChart>
      <c:valAx>
        <c:axId val="95049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445"/>
        <c:crossesAt val="0"/>
        <c:crossBetween val="midCat"/>
      </c:valAx>
      <c:valAx>
        <c:axId val="64412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1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89081758"/>
        <c:axId val="96467573"/>
      </c:scatterChart>
      <c:valAx>
        <c:axId val="89081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573"/>
        <c:crossesAt val="0"/>
        <c:crossBetween val="midCat"/>
      </c:valAx>
      <c:valAx>
        <c:axId val="96467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7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95909654"/>
        <c:axId val="55736094"/>
      </c:scatterChart>
      <c:valAx>
        <c:axId val="95909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094"/>
        <c:crossesAt val="0"/>
        <c:crossBetween val="midCat"/>
        <c:majorUnit val="10"/>
      </c:valAx>
      <c:valAx>
        <c:axId val="55736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66973938"/>
        <c:axId val="93262252"/>
      </c:scatterChart>
      <c:valAx>
        <c:axId val="66973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252"/>
        <c:crossesAt val="0"/>
        <c:crossBetween val="midCat"/>
        <c:majorUnit val="10"/>
      </c:valAx>
      <c:valAx>
        <c:axId val="93262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10521156"/>
        <c:axId val="92142630"/>
      </c:scatterChart>
      <c:valAx>
        <c:axId val="10521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630"/>
        <c:crossesAt val="0"/>
        <c:crossBetween val="midCat"/>
        <c:majorUnit val="10"/>
      </c:valAx>
      <c:valAx>
        <c:axId val="92142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32158474"/>
        <c:axId val="49844248"/>
      </c:scatterChart>
      <c:valAx>
        <c:axId val="32158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248"/>
        <c:crossesAt val="0"/>
        <c:crossBetween val="midCat"/>
        <c:majorUnit val="10"/>
      </c:valAx>
      <c:valAx>
        <c:axId val="49844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92443788"/>
        <c:axId val="27979336"/>
      </c:scatterChart>
      <c:valAx>
        <c:axId val="92443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336"/>
        <c:crossesAt val="0"/>
        <c:crossBetween val="midCat"/>
        <c:majorUnit val="10"/>
      </c:valAx>
      <c:valAx>
        <c:axId val="27979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48166628"/>
        <c:axId val="68015039"/>
      </c:scatterChart>
      <c:valAx>
        <c:axId val="48166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039"/>
        <c:crossesAt val="0"/>
        <c:crossBetween val="midCat"/>
        <c:majorUnit val="10"/>
      </c:valAx>
      <c:valAx>
        <c:axId val="68015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4217963"/>
        <c:axId val="94267495"/>
      </c:scatterChart>
      <c:valAx>
        <c:axId val="4217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495"/>
        <c:crossesAt val="0"/>
        <c:crossBetween val="midCat"/>
        <c:majorUnit val="10"/>
      </c:valAx>
      <c:valAx>
        <c:axId val="94267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